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คุณานนต์</t>
  </si>
  <si>
    <t xml:space="preserve">กิตติคุณตระกู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ณต</t>
  </si>
  <si>
    <t xml:space="preserve">พันธ์ชั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อุกฤษฏ์</t>
  </si>
  <si>
    <t xml:space="preserve">ประคองทรัพย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ณัฐ</t>
  </si>
  <si>
    <t xml:space="preserve">ศรีษะ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นภัสกร</t>
  </si>
  <si>
    <t xml:space="preserve">มะลิลอ</t>
  </si>
  <si>
    <t xml:space="preserve">นายเตชินท์</t>
  </si>
  <si>
    <t xml:space="preserve">โชติรัตน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ฐิติพัฒน์</t>
  </si>
  <si>
    <t xml:space="preserve">สุวรรณ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อรรถพงษ์</t>
  </si>
  <si>
    <t xml:space="preserve">พงษ์คุลีกา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งสาวกชพรรณ</t>
  </si>
  <si>
    <t xml:space="preserve">รู้รัก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กฤตญกร</t>
  </si>
  <si>
    <t xml:space="preserve">พุกกลิ่น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กัญญพัชร</t>
  </si>
  <si>
    <t xml:space="preserve">เพียรเขตวิท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งสาวจันทร์นภา</t>
  </si>
  <si>
    <t xml:space="preserve">ยงยุทธ์</t>
  </si>
  <si>
    <t xml:space="preserve">ผลการเรียนดีเยี่ยม</t>
  </si>
  <si>
    <t xml:space="preserve">80 – 100</t>
  </si>
  <si>
    <t xml:space="preserve">นางสาวจุฬาลักษณ์</t>
  </si>
  <si>
    <t xml:space="preserve">ทองเกลี้ย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ชนากานต์</t>
  </si>
  <si>
    <t xml:space="preserve">ปลิวมา</t>
  </si>
  <si>
    <t xml:space="preserve">ผลการเรียนดี</t>
  </si>
  <si>
    <t xml:space="preserve">70 – 74</t>
  </si>
  <si>
    <t xml:space="preserve">นางสาวณัชชา</t>
  </si>
  <si>
    <t xml:space="preserve">นวะพิฒ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ณัฐณิชา</t>
  </si>
  <si>
    <t xml:space="preserve">อยู่กรุ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ณัฐรินทร์</t>
  </si>
  <si>
    <t xml:space="preserve">พุทธจันทร์</t>
  </si>
  <si>
    <t xml:space="preserve">ผลการเรียนพอใช้</t>
  </si>
  <si>
    <t xml:space="preserve">55 – 59</t>
  </si>
  <si>
    <t xml:space="preserve">นางสาวปัณณพร</t>
  </si>
  <si>
    <t xml:space="preserve">พรมแจ่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ภัทราภรณ์</t>
  </si>
  <si>
    <t xml:space="preserve">บัวมา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ลภัสรดา</t>
  </si>
  <si>
    <t xml:space="preserve">นิลพันธุ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สาวินี</t>
  </si>
  <si>
    <t xml:space="preserve">ดินแด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รมาศ</t>
  </si>
  <si>
    <t xml:space="preserve">สระ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จิราภรณ์</t>
  </si>
  <si>
    <t xml:space="preserve">ประทุม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วิชญา</t>
  </si>
  <si>
    <t xml:space="preserve">ศรีวรรณ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พัฐสุดา</t>
  </si>
  <si>
    <t xml:space="preserve">ปลัดม้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พิมลวรรณ</t>
  </si>
  <si>
    <t xml:space="preserve">มีปั้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กัญญาพร</t>
  </si>
  <si>
    <t xml:space="preserve">ชุ่มแจ่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ัฐธิดา</t>
  </si>
  <si>
    <t xml:space="preserve">โพธิ์วัฒนกิจ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ฐมาวดี</t>
  </si>
  <si>
    <t xml:space="preserve">อะวิสุ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อชิรญา</t>
  </si>
  <si>
    <t xml:space="preserve">ประมาณ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ัจฉราภรณ์</t>
  </si>
  <si>
    <t xml:space="preserve">ต้องวั้น</t>
  </si>
  <si>
    <t xml:space="preserve">ตามเกณฑ์ที่สถานศึกษากำหนด</t>
  </si>
  <si>
    <t xml:space="preserve">นางสาวธัญญาพัฒน์</t>
  </si>
  <si>
    <t xml:space="preserve">ไกรสั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นุชนาฏ</t>
  </si>
  <si>
    <t xml:space="preserve">ช้างสุวร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ปุณยวีร์</t>
  </si>
  <si>
    <t xml:space="preserve">นวลมีใย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รวิสรา</t>
  </si>
  <si>
    <t xml:space="preserve">โสภาพ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วรรณภา</t>
  </si>
  <si>
    <t xml:space="preserve">วังหงษ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รวลัญช์</t>
  </si>
  <si>
    <t xml:space="preserve">ปัณยาชีวกุ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ัฐฐ์ธิพัล</t>
  </si>
  <si>
    <t xml:space="preserve">เต๊ะอุ่ย</t>
  </si>
  <si>
    <t xml:space="preserve">การบันทึกการประเมินการอ่าน คิด วิเคราะห์และเขียน</t>
  </si>
  <si>
    <t xml:space="preserve">นางสาวไอยรดา</t>
  </si>
  <si>
    <t xml:space="preserve">วงษ์ประดิษฐ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ิชานาจ</t>
  </si>
  <si>
    <t xml:space="preserve">สีดาโล้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E31" colorId="64" zoomScale="130" zoomScaleNormal="130" zoomScalePageLayoutView="110" workbookViewId="0">
      <selection pane="topLeft" activeCell="AK47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016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คุณานนต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คุณานนต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คุณานนต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0163</v>
      </c>
      <c r="GC8" s="136" t="str">
        <f aca="false">AJ8</f>
        <v>นายคุณานนต์</v>
      </c>
      <c r="GD8" s="137" t="str">
        <f aca="false">AK8</f>
        <v>กิตติคุณตระกูล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0171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ปณต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ปณต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ปณต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0171</v>
      </c>
      <c r="GC9" s="162" t="str">
        <f aca="false">AJ9</f>
        <v>นายปณต</v>
      </c>
      <c r="GD9" s="163" t="str">
        <f aca="false">AK9</f>
        <v>พันธ์ชัย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021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อุกฤษฏ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อุกฤษฏ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อุกฤษฏ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0217</v>
      </c>
      <c r="GC10" s="162" t="str">
        <f aca="false">AJ10</f>
        <v>นายอุกฤษฏ์</v>
      </c>
      <c r="GD10" s="163" t="str">
        <f aca="false">AK10</f>
        <v>ประคองทรัพย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0253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ศุภณัฐ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ศุภณัฐ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ศุภณัฐ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0253</v>
      </c>
      <c r="GC11" s="162" t="str">
        <f aca="false">AJ11</f>
        <v>นายศุภณัฐ</v>
      </c>
      <c r="GD11" s="163" t="str">
        <f aca="false">AK11</f>
        <v>ศรีษะเกตุ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0292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นภัสก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นภัสก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นภัสก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0292</v>
      </c>
      <c r="GC12" s="195" t="str">
        <f aca="false">AJ12</f>
        <v>นายนภัสกร</v>
      </c>
      <c r="GD12" s="196" t="str">
        <f aca="false">AK12</f>
        <v>มะลิลอ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6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045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เตชินท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เตชินท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เตชินท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0453</v>
      </c>
      <c r="GC13" s="220" t="str">
        <f aca="false">AJ13</f>
        <v>นายเตชินท์</v>
      </c>
      <c r="GD13" s="221" t="str">
        <f aca="false">AK13</f>
        <v>โชติรัตน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426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ฐิติ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ฐิติ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ฐิติ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426</v>
      </c>
      <c r="GC14" s="162" t="str">
        <f aca="false">AJ14</f>
        <v>นายฐิติพัฒน์</v>
      </c>
      <c r="GD14" s="163" t="str">
        <f aca="false">AK14</f>
        <v>สุวรรณ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664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อรรถพงษ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อรรถพงษ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อรรถพงษ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664</v>
      </c>
      <c r="GC15" s="162" t="str">
        <f aca="false">AJ15</f>
        <v>นายอรรถพงษ์</v>
      </c>
      <c r="GD15" s="163" t="str">
        <f aca="false">AK15</f>
        <v>พงษ์คุลีการ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0177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งสาวกชพรรณ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งสาวกชพรรณ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งสาวกชพรรณ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0177</v>
      </c>
      <c r="GC16" s="162" t="str">
        <f aca="false">AJ16</f>
        <v>นางสาวกชพรรณ</v>
      </c>
      <c r="GD16" s="163" t="str">
        <f aca="false">AK16</f>
        <v>รู้รัก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0178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งสาวกฤตญ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งสาวกฤตญ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งสาวกฤตญ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0178</v>
      </c>
      <c r="GC17" s="195" t="str">
        <f aca="false">AJ17</f>
        <v>นางสาวกฤตญกร</v>
      </c>
      <c r="GD17" s="196" t="str">
        <f aca="false">AK17</f>
        <v>พุกกลิ่น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0179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งสาวกัญญพัช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งสาวกัญญพัช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งสาวกัญญพัช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0179</v>
      </c>
      <c r="GC18" s="220" t="str">
        <f aca="false">AJ18</f>
        <v>นางสาวกัญญพัชร</v>
      </c>
      <c r="GD18" s="221" t="str">
        <f aca="false">AK18</f>
        <v>เพียรเขตวิทย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0181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งสาวจันทร์นภ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งสาวจันทร์นภ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งสาวจันทร์นภ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0181</v>
      </c>
      <c r="GC19" s="162" t="str">
        <f aca="false">AJ19</f>
        <v>นางสาวจันทร์นภา</v>
      </c>
      <c r="GD19" s="163" t="str">
        <f aca="false">AK19</f>
        <v>ยงยุทธ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0183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จุฬาลักษณ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จุฬาลักษณ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จุฬาลักษณ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0183</v>
      </c>
      <c r="GC20" s="162" t="str">
        <f aca="false">AJ20</f>
        <v>นางสาวจุฬาลักษณ์</v>
      </c>
      <c r="GD20" s="163" t="str">
        <f aca="false">AK20</f>
        <v>ทองเกลี้ย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0184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ชนากานต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ชนากานต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ชนากานต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0184</v>
      </c>
      <c r="GC21" s="162" t="str">
        <f aca="false">AJ21</f>
        <v>นางสาวชนากานต์</v>
      </c>
      <c r="GD21" s="163" t="str">
        <f aca="false">AK21</f>
        <v>ปลิวม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0187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ณัชช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ณัชช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ณัชช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0187</v>
      </c>
      <c r="GC22" s="195" t="str">
        <f aca="false">AJ22</f>
        <v>นางสาวณัชชา</v>
      </c>
      <c r="GD22" s="196" t="str">
        <f aca="false">AK22</f>
        <v>นวะพิฒ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0188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ณัฐณิช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ณัฐณิชา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ณัฐณิชา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0188</v>
      </c>
      <c r="GC23" s="220" t="str">
        <f aca="false">AJ23</f>
        <v>นางสาวณัฐณิชา</v>
      </c>
      <c r="GD23" s="221" t="str">
        <f aca="false">AK23</f>
        <v>อยู่กรุด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0189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ณัฐรินทร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ณัฐรินทร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ณัฐรินทร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0189</v>
      </c>
      <c r="GC24" s="162" t="str">
        <f aca="false">AJ24</f>
        <v>นางสาวณัฐรินทร์</v>
      </c>
      <c r="GD24" s="163" t="str">
        <f aca="false">AK24</f>
        <v>พุทธจันทร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0193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ปัณณพ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ปัณณพ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ปัณณพ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0193</v>
      </c>
      <c r="GC25" s="162" t="str">
        <f aca="false">AJ25</f>
        <v>นางสาวปัณณพร</v>
      </c>
      <c r="GD25" s="163" t="str">
        <f aca="false">AK25</f>
        <v>พรมแจ่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0195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ภัทราภรณ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ภัทราภรณ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ภัทราภรณ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0195</v>
      </c>
      <c r="GC26" s="162" t="str">
        <f aca="false">AJ26</f>
        <v>นางสาวภัทราภรณ์</v>
      </c>
      <c r="GD26" s="163" t="str">
        <f aca="false">AK26</f>
        <v>บัวมาก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0197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ลภัสรด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ลภัสรด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ลภัสรด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0197</v>
      </c>
      <c r="GC27" s="195" t="str">
        <f aca="false">AJ27</f>
        <v>นางสาวลภัสรดา</v>
      </c>
      <c r="GD27" s="196" t="str">
        <f aca="false">AK27</f>
        <v>นิลพันธุ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0199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สาวินี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สาวินี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สาวินี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0199</v>
      </c>
      <c r="GC28" s="220" t="str">
        <f aca="false">AJ28</f>
        <v>นางสาวสาวินี</v>
      </c>
      <c r="GD28" s="221" t="str">
        <f aca="false">AK28</f>
        <v>ดินแด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0221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กรมาศ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กรมาศ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กรมาศ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0221</v>
      </c>
      <c r="GC29" s="162" t="str">
        <f aca="false">AJ29</f>
        <v>นางสาวกรมาศ</v>
      </c>
      <c r="GD29" s="163" t="str">
        <f aca="false">AK29</f>
        <v>สระทอ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0222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จิราภรณ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จิราภรณ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จิราภรณ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0222</v>
      </c>
      <c r="GC30" s="162" t="str">
        <f aca="false">AJ30</f>
        <v>นางสาวจิราภรณ์</v>
      </c>
      <c r="GD30" s="163" t="str">
        <f aca="false">AK30</f>
        <v>ประทุมทอ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0232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ปวิชญ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ปวิชญ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ปวิชญ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0232</v>
      </c>
      <c r="GC31" s="162" t="str">
        <f aca="false">AJ31</f>
        <v>นางสาวปวิชญา</v>
      </c>
      <c r="GD31" s="163" t="str">
        <f aca="false">AK31</f>
        <v>ศรีวรรณ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0235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พัฐสุ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พัฐสุ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พัฐสุ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0235</v>
      </c>
      <c r="GC32" s="195" t="str">
        <f aca="false">AJ32</f>
        <v>นางสาวพัฐสุดา</v>
      </c>
      <c r="GD32" s="196" t="str">
        <f aca="false">AK32</f>
        <v>ปลัดม้า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0236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พิมลวรรณ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พิมลวรรณ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พิมลวรรณ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0236</v>
      </c>
      <c r="GC33" s="220" t="str">
        <f aca="false">AJ33</f>
        <v>นางสาวพิมลวรรณ</v>
      </c>
      <c r="GD33" s="221" t="str">
        <f aca="false">AK33</f>
        <v>มีปั้น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0241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สุกัญญ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สุกัญญ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สุกัญญ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0241</v>
      </c>
      <c r="GC34" s="162" t="str">
        <f aca="false">AJ34</f>
        <v>นางสาวสุกัญญาพร</v>
      </c>
      <c r="GD34" s="163" t="str">
        <f aca="false">AK34</f>
        <v>ชุ่มแจ่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0267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ณัฐธิด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ณัฐธิด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ณัฐธิด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0267</v>
      </c>
      <c r="GC35" s="162" t="str">
        <f aca="false">AJ35</f>
        <v>นางสาวณัฐธิดา</v>
      </c>
      <c r="GD35" s="163" t="str">
        <f aca="false">AK35</f>
        <v>โพธิ์วัฒนกิจ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0274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ปฐมาวด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ปฐมาวด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ปฐมาวด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0274</v>
      </c>
      <c r="GC36" s="162" t="str">
        <f aca="false">AJ36</f>
        <v>นางสาวปฐมาวดี</v>
      </c>
      <c r="GD36" s="163" t="str">
        <f aca="false">AK36</f>
        <v>อะวิสุ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0280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อชิร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อชิร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อชิร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0280</v>
      </c>
      <c r="GC37" s="195" t="str">
        <f aca="false">AJ37</f>
        <v>นางสาวอชิรญา</v>
      </c>
      <c r="GD37" s="196" t="str">
        <f aca="false">AK37</f>
        <v>ประมาณ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0281</v>
      </c>
      <c r="AJ38" s="202" t="s">
        <v>218</v>
      </c>
      <c r="AK38" s="203" t="s">
        <v>21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อัจฉราภรณ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อัจฉราภรณ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อัจฉราภรณ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0281</v>
      </c>
      <c r="GC38" s="220" t="str">
        <f aca="false">AJ38</f>
        <v>นางสาวอัจฉราภรณ์</v>
      </c>
      <c r="GD38" s="221" t="str">
        <f aca="false">AK38</f>
        <v>ต้องวั้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0</v>
      </c>
      <c r="Y39" s="223"/>
      <c r="Z39" s="223"/>
      <c r="AA39" s="223"/>
      <c r="AH39" s="200" t="n">
        <v>32</v>
      </c>
      <c r="AI39" s="142" t="n">
        <v>20303</v>
      </c>
      <c r="AJ39" s="143" t="s">
        <v>221</v>
      </c>
      <c r="AK39" s="144" t="s">
        <v>22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ธัญญาพัฒน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ธัญญาพัฒน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ธัญญาพัฒน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0303</v>
      </c>
      <c r="GC39" s="162" t="str">
        <f aca="false">AJ39</f>
        <v>นางสาวธัญญาพัฒน์</v>
      </c>
      <c r="GD39" s="163" t="str">
        <f aca="false">AK39</f>
        <v>ไกรสัย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3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4</v>
      </c>
      <c r="AH40" s="200" t="n">
        <v>33</v>
      </c>
      <c r="AI40" s="142" t="n">
        <v>20306</v>
      </c>
      <c r="AJ40" s="143" t="s">
        <v>225</v>
      </c>
      <c r="AK40" s="144" t="s">
        <v>22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นุชนาฏ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นุชนาฏ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นุชนาฏ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0306</v>
      </c>
      <c r="GC40" s="162" t="str">
        <f aca="false">AJ40</f>
        <v>นางสาวนุชนาฏ</v>
      </c>
      <c r="GD40" s="163" t="str">
        <f aca="false">AK40</f>
        <v>ช้างสุวรรณ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7</v>
      </c>
      <c r="T41" s="294"/>
      <c r="U41" s="282"/>
      <c r="V41" s="294" t="s">
        <v>227</v>
      </c>
      <c r="W41" s="294"/>
      <c r="X41" s="222" t="s">
        <v>228</v>
      </c>
      <c r="AH41" s="200" t="n">
        <v>34</v>
      </c>
      <c r="AI41" s="142" t="n">
        <v>20308</v>
      </c>
      <c r="AJ41" s="143" t="s">
        <v>229</v>
      </c>
      <c r="AK41" s="144" t="s">
        <v>23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ปุณยวีร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ปุณยวีร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ปุณยวีร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0308</v>
      </c>
      <c r="GC41" s="162" t="str">
        <f aca="false">AJ41</f>
        <v>นางสาวปุณยวีร์</v>
      </c>
      <c r="GD41" s="163" t="str">
        <f aca="false">AK41</f>
        <v>นวลมีใย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1</v>
      </c>
      <c r="D42" s="303"/>
      <c r="E42" s="303"/>
      <c r="F42" s="303"/>
      <c r="S42" s="294"/>
      <c r="T42" s="294"/>
      <c r="U42" s="282"/>
      <c r="V42" s="294"/>
      <c r="W42" s="294"/>
      <c r="X42" s="304" t="s">
        <v>232</v>
      </c>
      <c r="AH42" s="172" t="n">
        <v>35</v>
      </c>
      <c r="AI42" s="173" t="n">
        <v>20313</v>
      </c>
      <c r="AJ42" s="174" t="s">
        <v>233</v>
      </c>
      <c r="AK42" s="175" t="s">
        <v>23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รวิสร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รวิสร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รวิสร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0313</v>
      </c>
      <c r="GC42" s="195" t="str">
        <f aca="false">AJ42</f>
        <v>นางสาวรวิสรา</v>
      </c>
      <c r="GD42" s="196" t="str">
        <f aca="false">AK42</f>
        <v>โสภาพ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5</v>
      </c>
      <c r="AH43" s="200" t="n">
        <v>36</v>
      </c>
      <c r="AI43" s="201" t="n">
        <v>20316</v>
      </c>
      <c r="AJ43" s="202" t="s">
        <v>236</v>
      </c>
      <c r="AK43" s="203" t="s">
        <v>23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วรรณภ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วรรณภ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วรรณภ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0316</v>
      </c>
      <c r="GC43" s="220" t="str">
        <f aca="false">AJ43</f>
        <v>นางสาววรรณภา</v>
      </c>
      <c r="GD43" s="221" t="str">
        <f aca="false">AK43</f>
        <v>วังหงษา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0317</v>
      </c>
      <c r="AJ44" s="143" t="s">
        <v>239</v>
      </c>
      <c r="AK44" s="144" t="s">
        <v>24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วรวลัญช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วรวลัญช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วรวลัญช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0317</v>
      </c>
      <c r="GC44" s="162" t="str">
        <f aca="false">AJ44</f>
        <v>นางสาววรวลัญช์</v>
      </c>
      <c r="GD44" s="163" t="str">
        <f aca="false">AK44</f>
        <v>ปัณยาชีวกุล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0320</v>
      </c>
      <c r="AJ45" s="322" t="s">
        <v>242</v>
      </c>
      <c r="AK45" s="144" t="s">
        <v>24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อัฐฐ์ธิพัล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อัฐฐ์ธิพัล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อัฐฐ์ธิพัล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0320</v>
      </c>
      <c r="GC45" s="162" t="str">
        <f aca="false">AJ45</f>
        <v>นางสาวอัฐฐ์ธิพัล</v>
      </c>
      <c r="GD45" s="163" t="str">
        <f aca="false">AK45</f>
        <v>เต๊ะอุ่ย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4</v>
      </c>
      <c r="AH46" s="141" t="n">
        <v>39</v>
      </c>
      <c r="AI46" s="142" t="n">
        <v>20321</v>
      </c>
      <c r="AJ46" s="322" t="s">
        <v>245</v>
      </c>
      <c r="AK46" s="144" t="s">
        <v>246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ไอยร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ไอยร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ไอยร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0321</v>
      </c>
      <c r="GC46" s="162" t="str">
        <f aca="false">AJ46</f>
        <v>นางสาวไอยรดา</v>
      </c>
      <c r="GD46" s="163" t="str">
        <f aca="false">AK46</f>
        <v>วงษ์ประดิษฐ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7</v>
      </c>
      <c r="H47" s="280"/>
      <c r="I47" s="280"/>
      <c r="J47" s="280"/>
      <c r="K47" s="297" t="s">
        <v>248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9</v>
      </c>
      <c r="AH47" s="326" t="n">
        <v>40</v>
      </c>
      <c r="AI47" s="173" t="n">
        <v>22679</v>
      </c>
      <c r="AJ47" s="327" t="s">
        <v>250</v>
      </c>
      <c r="AK47" s="175" t="s">
        <v>25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ณิชานาจ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ณิชานาจ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ณิชานาจ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22679</v>
      </c>
      <c r="GC47" s="195" t="str">
        <f aca="false">AJ47</f>
        <v>นางสาวณิชานาจ</v>
      </c>
      <c r="GD47" s="196" t="str">
        <f aca="false">AK47</f>
        <v>สีดาโล้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6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8</v>
      </c>
      <c r="B5" s="359"/>
      <c r="C5" s="359"/>
      <c r="D5" s="360"/>
      <c r="E5" s="351"/>
      <c r="F5" s="361" t="s">
        <v>25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0</v>
      </c>
      <c r="B6" s="366" t="s">
        <v>261</v>
      </c>
      <c r="C6" s="366" t="s">
        <v>168</v>
      </c>
      <c r="D6" s="367" t="s">
        <v>262</v>
      </c>
      <c r="E6" s="368"/>
      <c r="F6" s="369" t="s">
        <v>263</v>
      </c>
      <c r="G6" s="370" t="s">
        <v>261</v>
      </c>
      <c r="H6" s="371" t="s">
        <v>168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3</v>
      </c>
      <c r="G14" s="401" t="s">
        <v>270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71</v>
      </c>
      <c r="B17" s="409"/>
      <c r="C17" s="409"/>
      <c r="D17" s="409"/>
      <c r="E17" s="351"/>
      <c r="F17" s="410" t="s">
        <v>26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72</v>
      </c>
      <c r="B18" s="411"/>
      <c r="C18" s="411"/>
      <c r="D18" s="412"/>
      <c r="F18" s="410" t="s">
        <v>27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74</v>
      </c>
      <c r="B19" s="411"/>
      <c r="C19" s="411"/>
      <c r="D19" s="412"/>
      <c r="F19" s="413" t="s">
        <v>26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75</v>
      </c>
      <c r="B20" s="411"/>
      <c r="C20" s="411"/>
      <c r="D20" s="416"/>
    </row>
    <row r="21" customFormat="false" ht="25" hidden="false" customHeight="false" outlineLevel="0" collapsed="false">
      <c r="A21" s="417" t="s">
        <v>276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40</v>
      </c>
      <c r="I21" s="421" t="s">
        <v>27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78</v>
      </c>
      <c r="G22" s="423"/>
      <c r="H22" s="424" t="n">
        <v>0</v>
      </c>
      <c r="I22" s="421" t="s">
        <v>27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79</v>
      </c>
      <c r="G23" s="425"/>
      <c r="H23" s="426" t="n">
        <f aca="false">H21-H22</f>
        <v>40</v>
      </c>
      <c r="I23" s="427" t="s">
        <v>27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6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25:51Z</dcterms:modified>
  <cp:revision>0</cp:revision>
  <dc:subject/>
  <dc:title/>
</cp:coreProperties>
</file>